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94905"/>
        <c:axId val="61625330"/>
      </c:lineChart>
      <c:catAx>
        <c:axId val="3619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5330"/>
        <c:crossesAt val="0"/>
        <c:auto val="1"/>
        <c:lblAlgn val="ctr"/>
        <c:lblOffset val="100"/>
        <c:noMultiLvlLbl val="0"/>
      </c:catAx>
      <c:valAx>
        <c:axId val="61625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4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80112"/>
        <c:axId val="20042860"/>
      </c:lineChart>
      <c:catAx>
        <c:axId val="9518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2860"/>
        <c:crossesAt val="0"/>
        <c:auto val="1"/>
        <c:lblAlgn val="ctr"/>
        <c:lblOffset val="100"/>
        <c:noMultiLvlLbl val="0"/>
      </c:catAx>
      <c:valAx>
        <c:axId val="20042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80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6996"/>
        <c:axId val="65717188"/>
      </c:lineChart>
      <c:catAx>
        <c:axId val="759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7188"/>
        <c:crossesAt val="0"/>
        <c:auto val="1"/>
        <c:lblAlgn val="ctr"/>
        <c:lblOffset val="100"/>
        <c:noMultiLvlLbl val="0"/>
      </c:catAx>
      <c:valAx>
        <c:axId val="65717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45361"/>
        <c:axId val="37820201"/>
      </c:lineChart>
      <c:catAx>
        <c:axId val="9584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0201"/>
        <c:crossesAt val="0"/>
        <c:auto val="1"/>
        <c:lblAlgn val="ctr"/>
        <c:lblOffset val="100"/>
        <c:noMultiLvlLbl val="0"/>
      </c:catAx>
      <c:valAx>
        <c:axId val="37820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45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